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19608820"/>
        <c:axId val="64162770"/>
      </c:scatterChart>
      <c:valAx>
        <c:axId val="19608820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62770"/>
        <c:crossesAt val="0"/>
        <c:crossBetween val="midCat"/>
        <c:majorUnit val="1"/>
      </c:valAx>
      <c:valAx>
        <c:axId val="6416277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0882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17408964"/>
        <c:axId val="7289549"/>
      </c:scatterChart>
      <c:valAx>
        <c:axId val="1740896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549"/>
        <c:crossesAt val="0"/>
        <c:crossBetween val="midCat"/>
        <c:majorUnit val="1"/>
      </c:valAx>
      <c:valAx>
        <c:axId val="7289549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08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8224257"/>
        <c:axId val="58878207"/>
      </c:scatterChart>
      <c:valAx>
        <c:axId val="38224257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78207"/>
        <c:crossesAt val="0"/>
        <c:crossBetween val="midCat"/>
        <c:majorUnit val="1"/>
      </c:valAx>
      <c:valAx>
        <c:axId val="58878207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4257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